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PRIMELINE INDUSTRIES - FORCE CALCULATOR</t>
  </si>
  <si>
    <t xml:space="preserve">Instructions:  Enter the I.D. and Wall dimensions of the tubing (decimal inch).  Sheet will perform the calculations.</t>
  </si>
  <si>
    <t xml:space="preserve">The calculated results are pounds of force (stress) at each elongation level (strain). (CSA = cross sectional area)</t>
  </si>
  <si>
    <t xml:space="preserve">|---------</t>
  </si>
  <si>
    <t xml:space="preserve">percent of elongation</t>
  </si>
  <si>
    <t xml:space="preserve">---------|</t>
  </si>
  <si>
    <t xml:space="preserve">Tubing size</t>
  </si>
  <si>
    <t xml:space="preserve">I.D.</t>
  </si>
  <si>
    <t xml:space="preserve">Wall</t>
  </si>
  <si>
    <t xml:space="preserve">O.D.</t>
  </si>
  <si>
    <t xml:space="preserve">CSA</t>
  </si>
  <si>
    <t xml:space="preserve">1.</t>
  </si>
  <si>
    <t xml:space="preserve">2.</t>
  </si>
  <si>
    <t xml:space="preserve">3.</t>
  </si>
  <si>
    <t xml:space="preserve">4.</t>
  </si>
  <si>
    <t xml:space="preserve">% Difference 1 &amp; 2</t>
  </si>
  <si>
    <t xml:space="preserve">2 &amp; 3</t>
  </si>
  <si>
    <t xml:space="preserve">3 &amp; 4</t>
  </si>
  <si>
    <t xml:space="preserve">P.S.I. Modulus for Primeline NR Compound -----------------------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"/>
    <numFmt numFmtId="167" formatCode="General"/>
    <numFmt numFmtId="168" formatCode="0.0"/>
    <numFmt numFmtId="169" formatCode="0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Modulus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7:$K$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8:$K$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9:$K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6:$K$6</c:f>
              <c:strCache>
                <c:ptCount val="6"/>
                <c:pt idx="0">
                  <c:v>100%</c:v>
                </c:pt>
                <c:pt idx="1">
                  <c:v>200%</c:v>
                </c:pt>
                <c:pt idx="2">
                  <c:v>300%</c:v>
                </c:pt>
                <c:pt idx="3">
                  <c:v>400%</c:v>
                </c:pt>
                <c:pt idx="4">
                  <c:v>500%</c:v>
                </c:pt>
                <c:pt idx="5">
                  <c:v>600%</c:v>
                </c:pt>
              </c:strCache>
            </c:strRef>
          </c:cat>
          <c:val>
            <c:numRef>
              <c:f>A!$F$10:$K$1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7535"/>
        <c:axId val="14846782"/>
      </c:lineChart>
      <c:catAx>
        <c:axId val="80347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longation 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782"/>
        <c:crossesAt val="0"/>
        <c:auto val="1"/>
        <c:lblAlgn val="ctr"/>
        <c:lblOffset val="100"/>
        <c:noMultiLvlLbl val="0"/>
      </c:catAx>
      <c:valAx>
        <c:axId val="1484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ounds of Force Appli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5840</xdr:colOff>
      <xdr:row>13</xdr:row>
      <xdr:rowOff>152280</xdr:rowOff>
    </xdr:from>
    <xdr:to>
      <xdr:col>13</xdr:col>
      <xdr:colOff>443160</xdr:colOff>
      <xdr:row>33</xdr:row>
      <xdr:rowOff>146160</xdr:rowOff>
    </xdr:to>
    <xdr:graphicFrame>
      <xdr:nvGraphicFramePr>
        <xdr:cNvPr id="0" name="Chart 1"/>
        <xdr:cNvGraphicFramePr/>
      </xdr:nvGraphicFramePr>
      <xdr:xfrm>
        <a:off x="375840" y="2749320"/>
        <a:ext cx="7747560" cy="388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8.65625" defaultRowHeight="15.25" zeroHeight="false" outlineLevelRow="0" outlineLevelCol="0"/>
  <cols>
    <col collapsed="false" customWidth="true" hidden="false" outlineLevel="0" max="1" min="1" style="1" width="15.83"/>
    <col collapsed="false" customWidth="false" hidden="false" outlineLevel="0" max="3" min="2" style="1" width="8.65"/>
    <col collapsed="false" customWidth="true" hidden="true" outlineLevel="0" max="4" min="4" style="1" width="8.9"/>
    <col collapsed="false" customWidth="false" hidden="false" outlineLevel="0" max="5" min="5" style="1" width="8.65"/>
    <col collapsed="false" customWidth="true" hidden="false" outlineLevel="0" max="6" min="6" style="1" width="6.88"/>
    <col collapsed="false" customWidth="true" hidden="false" outlineLevel="0" max="7" min="7" style="1" width="6.44"/>
    <col collapsed="false" customWidth="true" hidden="false" outlineLevel="0" max="8" min="8" style="1" width="5.88"/>
    <col collapsed="false" customWidth="true" hidden="false" outlineLevel="0" max="9" min="9" style="1" width="6.1"/>
    <col collapsed="false" customWidth="true" hidden="false" outlineLevel="0" max="10" min="10" style="1" width="5.99"/>
    <col collapsed="false" customWidth="true" hidden="false" outlineLevel="0" max="11" min="11" style="1" width="5.88"/>
    <col collapsed="false" customWidth="true" hidden="false" outlineLevel="0" max="12" min="12" style="1" width="6.32"/>
    <col collapsed="false" customWidth="true" hidden="false" outlineLevel="0" max="13" min="13" style="1" width="5.65"/>
    <col collapsed="false" customWidth="false" hidden="false" outlineLevel="0" max="257" min="14" style="1" width="8.65"/>
  </cols>
  <sheetData>
    <row r="1" customFormat="false" ht="16.5" hidden="false" customHeight="false" outlineLevel="0" collapsed="false">
      <c r="B1" s="2" t="s">
        <v>0</v>
      </c>
      <c r="C1" s="0"/>
    </row>
    <row r="2" s="3" customFormat="true" ht="16.5" hidden="false" customHeight="false" outlineLevel="0" collapsed="false">
      <c r="A2" s="1" t="s">
        <v>1</v>
      </c>
      <c r="B2" s="0"/>
    </row>
    <row r="3" s="3" customFormat="true" ht="16.5" hidden="false" customHeight="false" outlineLevel="0" collapsed="false">
      <c r="A3" s="1" t="s">
        <v>2</v>
      </c>
      <c r="B3" s="0"/>
    </row>
    <row r="4" s="3" customFormat="true" ht="16.5" hidden="false" customHeight="false" outlineLevel="0" collapsed="false">
      <c r="A4" s="1"/>
      <c r="B4" s="0"/>
    </row>
    <row r="5" s="3" customFormat="true" ht="16.5" hidden="false" customHeight="false" outlineLevel="0" collapsed="false">
      <c r="F5" s="3" t="s">
        <v>3</v>
      </c>
      <c r="H5" s="3" t="s">
        <v>4</v>
      </c>
      <c r="M5" s="3" t="s">
        <v>5</v>
      </c>
    </row>
    <row r="6" s="3" customFormat="true" ht="15.25" hidden="false" customHeight="false" outlineLevel="0" collapsed="false">
      <c r="A6" s="3" t="s">
        <v>6</v>
      </c>
      <c r="B6" s="4" t="s">
        <v>7</v>
      </c>
      <c r="C6" s="4" t="s">
        <v>8</v>
      </c>
      <c r="D6" s="4" t="s">
        <v>9</v>
      </c>
      <c r="E6" s="4" t="s">
        <v>10</v>
      </c>
      <c r="F6" s="5" t="n">
        <v>1</v>
      </c>
      <c r="G6" s="5" t="n">
        <v>2</v>
      </c>
      <c r="H6" s="5" t="n">
        <v>3</v>
      </c>
      <c r="I6" s="5" t="n">
        <v>4</v>
      </c>
      <c r="J6" s="5" t="n">
        <v>5</v>
      </c>
      <c r="K6" s="5" t="n">
        <v>6</v>
      </c>
      <c r="L6" s="5" t="n">
        <v>7</v>
      </c>
      <c r="M6" s="5" t="n">
        <v>9</v>
      </c>
    </row>
    <row r="7" s="3" customFormat="true" ht="15.25" hidden="false" customHeight="false" outlineLevel="0" collapsed="false">
      <c r="A7" s="6" t="s">
        <v>11</v>
      </c>
      <c r="B7" s="7" t="n">
        <v>0</v>
      </c>
      <c r="C7" s="7" t="n">
        <v>0</v>
      </c>
      <c r="D7" s="8" t="n">
        <f aca="false">(B7+(C7*2))</f>
        <v>0</v>
      </c>
      <c r="E7" s="3" t="n">
        <f aca="false">((D7/2)*(D7/2)*3.1416)-((B7/2)*(B7/2)*3.1416)</f>
        <v>0</v>
      </c>
      <c r="F7" s="9" t="n">
        <f aca="false">(E7*$F$26)</f>
        <v>0</v>
      </c>
      <c r="G7" s="9" t="n">
        <f aca="false">(E7*$G$26)</f>
        <v>0</v>
      </c>
      <c r="H7" s="9" t="n">
        <f aca="false">(E7*$H$26)</f>
        <v>0</v>
      </c>
      <c r="I7" s="9" t="n">
        <f aca="false">(E7*$I$26)</f>
        <v>0</v>
      </c>
      <c r="J7" s="10" t="n">
        <f aca="false">(E7*$J$26)</f>
        <v>0</v>
      </c>
      <c r="K7" s="10" t="n">
        <f aca="false">(E7*$K$26)</f>
        <v>0</v>
      </c>
      <c r="L7" s="10" t="n">
        <f aca="false">(E7*$L$26)</f>
        <v>0</v>
      </c>
      <c r="M7" s="10" t="n">
        <f aca="false">(E7*$M$26)</f>
        <v>0</v>
      </c>
    </row>
    <row r="8" s="3" customFormat="true" ht="15.25" hidden="false" customHeight="false" outlineLevel="0" collapsed="false">
      <c r="A8" s="6" t="s">
        <v>12</v>
      </c>
      <c r="B8" s="7" t="n">
        <v>0</v>
      </c>
      <c r="C8" s="7" t="n">
        <v>0</v>
      </c>
      <c r="D8" s="8" t="n">
        <f aca="false">(B8+(C8*2))</f>
        <v>0</v>
      </c>
      <c r="E8" s="3" t="n">
        <f aca="false">((D8/2)*(D8/2)*3.1416)-((B8/2)*(B8/2)*3.1416)</f>
        <v>0</v>
      </c>
      <c r="F8" s="9" t="n">
        <f aca="false">(E8*$F$26)</f>
        <v>0</v>
      </c>
      <c r="G8" s="9" t="n">
        <f aca="false">(E8*$G$26)</f>
        <v>0</v>
      </c>
      <c r="H8" s="9" t="n">
        <f aca="false">(E8*$H$26)</f>
        <v>0</v>
      </c>
      <c r="I8" s="9" t="n">
        <f aca="false">(E8*$I$26)</f>
        <v>0</v>
      </c>
      <c r="J8" s="10" t="n">
        <f aca="false">(E8*$J$26)</f>
        <v>0</v>
      </c>
      <c r="K8" s="10" t="n">
        <f aca="false">(E8*$K$26)</f>
        <v>0</v>
      </c>
      <c r="L8" s="10" t="n">
        <f aca="false">(E8*$L$26)</f>
        <v>0</v>
      </c>
      <c r="M8" s="10" t="n">
        <f aca="false">(E8*$M$26)</f>
        <v>0</v>
      </c>
    </row>
    <row r="9" s="3" customFormat="true" ht="15.25" hidden="false" customHeight="false" outlineLevel="0" collapsed="false">
      <c r="A9" s="6" t="s">
        <v>13</v>
      </c>
      <c r="B9" s="7" t="n">
        <v>0</v>
      </c>
      <c r="C9" s="7" t="n">
        <v>0</v>
      </c>
      <c r="D9" s="8" t="n">
        <f aca="false">(B9+(C9*2))</f>
        <v>0</v>
      </c>
      <c r="E9" s="3" t="n">
        <f aca="false">((D9/2)*(D9/2)*3.1416)-((B9/2)*(B9/2)*3.1416)</f>
        <v>0</v>
      </c>
      <c r="F9" s="9" t="n">
        <f aca="false">(E9*$F$26)</f>
        <v>0</v>
      </c>
      <c r="G9" s="9" t="n">
        <f aca="false">(E9*$G$26)</f>
        <v>0</v>
      </c>
      <c r="H9" s="9" t="n">
        <f aca="false">(E9*$H$26)</f>
        <v>0</v>
      </c>
      <c r="I9" s="9" t="n">
        <f aca="false">(E9*$I$26)</f>
        <v>0</v>
      </c>
      <c r="J9" s="10" t="n">
        <f aca="false">(E9*$J$26)</f>
        <v>0</v>
      </c>
      <c r="K9" s="10" t="n">
        <f aca="false">(E9*$K$26)</f>
        <v>0</v>
      </c>
      <c r="L9" s="10" t="n">
        <f aca="false">(E9*$L$26)</f>
        <v>0</v>
      </c>
      <c r="M9" s="10" t="n">
        <f aca="false">(E9*$M$26)</f>
        <v>0</v>
      </c>
    </row>
    <row r="10" s="3" customFormat="true" ht="15.25" hidden="false" customHeight="false" outlineLevel="0" collapsed="false">
      <c r="A10" s="6" t="s">
        <v>14</v>
      </c>
      <c r="B10" s="7" t="n">
        <v>0</v>
      </c>
      <c r="C10" s="7" t="n">
        <v>0</v>
      </c>
      <c r="D10" s="8" t="n">
        <f aca="false">(B10+(C10*2))</f>
        <v>0</v>
      </c>
      <c r="E10" s="3" t="n">
        <f aca="false">((D10/2)*(D10/2)*3.1416)-((B10/2)*(B10/2)*3.1416)</f>
        <v>0</v>
      </c>
      <c r="F10" s="9" t="n">
        <f aca="false">(E10*$F$26)</f>
        <v>0</v>
      </c>
      <c r="G10" s="9" t="n">
        <f aca="false">(E10*$G$26)</f>
        <v>0</v>
      </c>
      <c r="H10" s="9" t="n">
        <f aca="false">(E10*$H$26)</f>
        <v>0</v>
      </c>
      <c r="I10" s="9" t="n">
        <f aca="false">(E10*$I$26)</f>
        <v>0</v>
      </c>
      <c r="J10" s="10" t="n">
        <f aca="false">(E10*$J$26)</f>
        <v>0</v>
      </c>
      <c r="K10" s="10" t="n">
        <f aca="false">(E10*$K$26)</f>
        <v>0</v>
      </c>
      <c r="L10" s="10" t="n">
        <f aca="false">(E10*$L$26)</f>
        <v>0</v>
      </c>
      <c r="M10" s="10" t="n">
        <f aca="false">(E10*$M$26)</f>
        <v>0</v>
      </c>
    </row>
    <row r="11" s="3" customFormat="true" ht="15.25" hidden="false" customHeight="false" outlineLevel="0" collapsed="false">
      <c r="A11" s="4" t="s">
        <v>15</v>
      </c>
      <c r="B11" s="10" t="n">
        <f aca="false">IF(E7=0,0,IF(E8=0,0,IF(E8&gt;E7,(1-(E7/E8))*100,(1-(E8/E7))*100)))</f>
        <v>0</v>
      </c>
    </row>
    <row r="12" s="3" customFormat="true" ht="15.25" hidden="false" customHeight="false" outlineLevel="0" collapsed="false">
      <c r="A12" s="4" t="s">
        <v>16</v>
      </c>
      <c r="B12" s="10" t="n">
        <f aca="false">IF(E8=0,0,IF(E9=0,0,IF(E9&gt;E8,(1-(E8/E9))*100,(1-(E9/E8))*100)))</f>
        <v>0</v>
      </c>
    </row>
    <row r="13" s="3" customFormat="true" ht="15.25" hidden="false" customHeight="false" outlineLevel="0" collapsed="false">
      <c r="A13" s="4" t="s">
        <v>17</v>
      </c>
      <c r="B13" s="10" t="n">
        <f aca="false">IF(E9=0,0,IF(E10=0,0,IF(E10&gt;E9,(1-(E9/E10))*100,(1-(E10/E9))*100)))</f>
        <v>0</v>
      </c>
    </row>
    <row r="14" s="3" customFormat="true" ht="15.25" hidden="false" customHeight="false" outlineLevel="0" collapsed="false">
      <c r="A14" s="5"/>
    </row>
    <row r="15" s="3" customFormat="true" ht="15.25" hidden="false" customHeight="false" outlineLevel="0" collapsed="false">
      <c r="A15" s="5"/>
    </row>
    <row r="16" s="3" customFormat="true" ht="15.25" hidden="false" customHeight="false" outlineLevel="0" collapsed="false">
      <c r="A16" s="5"/>
    </row>
    <row r="17" s="3" customFormat="true" ht="15.25" hidden="false" customHeight="false" outlineLevel="0" collapsed="false"/>
    <row r="18" s="3" customFormat="true" ht="15.25" hidden="false" customHeight="false" outlineLevel="0" collapsed="false"/>
    <row r="19" s="3" customFormat="true" ht="15.25" hidden="false" customHeight="false" outlineLevel="0" collapsed="false"/>
    <row r="20" s="3" customFormat="true" ht="15.25" hidden="false" customHeight="false" outlineLevel="0" collapsed="false"/>
    <row r="21" s="3" customFormat="true" ht="15.25" hidden="false" customHeight="false" outlineLevel="0" collapsed="false"/>
    <row r="22" s="3" customFormat="true" ht="15.25" hidden="false" customHeight="false" outlineLevel="0" collapsed="false"/>
    <row r="23" s="3" customFormat="true" ht="15.25" hidden="false" customHeight="false" outlineLevel="0" collapsed="false"/>
    <row r="24" s="3" customFormat="true" ht="15.25" hidden="false" customHeight="false" outlineLevel="0" collapsed="false"/>
    <row r="25" s="3" customFormat="true" ht="15.25" hidden="false" customHeight="false" outlineLevel="0" collapsed="false"/>
    <row r="26" s="3" customFormat="true" ht="16.5" hidden="false" customHeight="false" outlineLevel="0" collapsed="false">
      <c r="A26" s="11" t="s">
        <v>18</v>
      </c>
      <c r="B26" s="11"/>
      <c r="C26" s="11"/>
      <c r="D26" s="12"/>
      <c r="E26" s="11"/>
      <c r="F26" s="11" t="n">
        <v>105</v>
      </c>
      <c r="G26" s="11" t="n">
        <v>154</v>
      </c>
      <c r="H26" s="11" t="n">
        <v>202</v>
      </c>
      <c r="I26" s="11" t="n">
        <v>245</v>
      </c>
      <c r="J26" s="11" t="n">
        <v>415</v>
      </c>
      <c r="K26" s="11" t="n">
        <v>950</v>
      </c>
      <c r="L26" s="11" t="n">
        <v>2077</v>
      </c>
      <c r="M26" s="11" t="n">
        <v>44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 </cp:lastModifiedBy>
  <cp:lastPrinted>2014-02-21T15:02:42Z</cp:lastPrinted>
  <dcterms:modified xsi:type="dcterms:W3CDTF">2014-02-21T15:07:01Z</dcterms:modified>
  <cp:revision>8</cp:revision>
  <dc:subject/>
  <dc:title/>
</cp:coreProperties>
</file>